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96880"/>
        <c:axId val="57371097"/>
      </c:scatterChart>
      <c:valAx>
        <c:axId val="1329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097"/>
        <c:crossesAt val="0"/>
        <c:crossBetween val="midCat"/>
      </c:valAx>
      <c:valAx>
        <c:axId val="5737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8868"/>
        <c:axId val="40988239"/>
      </c:scatterChart>
      <c:valAx>
        <c:axId val="3836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239"/>
        <c:crossesAt val="0"/>
        <c:crossBetween val="midCat"/>
      </c:valAx>
      <c:valAx>
        <c:axId val="4098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86990"/>
        <c:axId val="17316902"/>
      </c:scatterChart>
      <c:valAx>
        <c:axId val="5258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902"/>
        <c:crossesAt val="0"/>
        <c:crossBetween val="midCat"/>
      </c:valAx>
      <c:valAx>
        <c:axId val="1731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93639"/>
        <c:axId val="34327311"/>
      </c:scatterChart>
      <c:valAx>
        <c:axId val="4189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311"/>
        <c:crossesAt val="0"/>
        <c:crossBetween val="midCat"/>
      </c:valAx>
      <c:valAx>
        <c:axId val="3432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