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59011"/>
        <c:axId val="64841979"/>
      </c:barChart>
      <c:catAx>
        <c:axId val="9115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979"/>
        <c:auto val="1"/>
        <c:lblAlgn val="ctr"/>
        <c:lblOffset val="100"/>
        <c:noMultiLvlLbl val="0"/>
      </c:catAx>
      <c:valAx>
        <c:axId val="6484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13164"/>
        <c:axId val="82802584"/>
      </c:barChart>
      <c:catAx>
        <c:axId val="1171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584"/>
        <c:auto val="1"/>
        <c:lblAlgn val="ctr"/>
        <c:lblOffset val="100"/>
        <c:noMultiLvlLbl val="0"/>
      </c:catAx>
      <c:valAx>
        <c:axId val="8280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49589"/>
        <c:axId val="33006067"/>
      </c:barChart>
      <c:catAx>
        <c:axId val="2534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067"/>
        <c:auto val="1"/>
        <c:lblAlgn val="ctr"/>
        <c:lblOffset val="100"/>
        <c:noMultiLvlLbl val="0"/>
      </c:catAx>
      <c:valAx>
        <c:axId val="3300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21184"/>
        <c:axId val="65044277"/>
      </c:barChart>
      <c:catAx>
        <c:axId val="1282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277"/>
        <c:auto val="1"/>
        <c:lblAlgn val="ctr"/>
        <c:lblOffset val="100"/>
        <c:noMultiLvlLbl val="0"/>
      </c:catAx>
      <c:valAx>
        <c:axId val="6504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03107"/>
        <c:axId val="49519051"/>
      </c:barChart>
      <c:catAx>
        <c:axId val="5340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051"/>
        <c:auto val="1"/>
        <c:lblAlgn val="ctr"/>
        <c:lblOffset val="100"/>
        <c:noMultiLvlLbl val="0"/>
      </c:catAx>
      <c:valAx>
        <c:axId val="4951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68702"/>
        <c:axId val="32543481"/>
      </c:barChart>
      <c:catAx>
        <c:axId val="9916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481"/>
        <c:auto val="1"/>
        <c:lblAlgn val="ctr"/>
        <c:lblOffset val="100"/>
        <c:noMultiLvlLbl val="0"/>
      </c:catAx>
      <c:valAx>
        <c:axId val="3254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5488"/>
        <c:axId val="5640421"/>
      </c:barChart>
      <c:catAx>
        <c:axId val="726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21"/>
        <c:auto val="1"/>
        <c:lblAlgn val="ctr"/>
        <c:lblOffset val="100"/>
        <c:noMultiLvlLbl val="0"/>
      </c:catAx>
      <c:valAx>
        <c:axId val="56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74827"/>
        <c:axId val="41928862"/>
      </c:barChart>
      <c:catAx>
        <c:axId val="6497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862"/>
        <c:auto val="1"/>
        <c:lblAlgn val="ctr"/>
        <c:lblOffset val="100"/>
        <c:noMultiLvlLbl val="0"/>
      </c:catAx>
      <c:valAx>
        <c:axId val="4192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41709"/>
        <c:axId val="67621769"/>
      </c:barChart>
      <c:catAx>
        <c:axId val="3394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769"/>
        <c:auto val="1"/>
        <c:lblAlgn val="ctr"/>
        <c:lblOffset val="100"/>
        <c:noMultiLvlLbl val="0"/>
      </c:catAx>
      <c:valAx>
        <c:axId val="6762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39346"/>
        <c:axId val="55262805"/>
      </c:barChart>
      <c:catAx>
        <c:axId val="8443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805"/>
        <c:auto val="1"/>
        <c:lblAlgn val="ctr"/>
        <c:lblOffset val="100"/>
        <c:noMultiLvlLbl val="0"/>
      </c:catAx>
      <c:valAx>
        <c:axId val="5526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16724"/>
        <c:axId val="36314238"/>
      </c:barChart>
      <c:catAx>
        <c:axId val="7691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238"/>
        <c:auto val="1"/>
        <c:lblAlgn val="ctr"/>
        <c:lblOffset val="100"/>
        <c:noMultiLvlLbl val="0"/>
      </c:catAx>
      <c:valAx>
        <c:axId val="363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98139"/>
        <c:axId val="84657624"/>
      </c:barChart>
      <c:catAx>
        <c:axId val="2009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624"/>
        <c:auto val="1"/>
        <c:lblAlgn val="ctr"/>
        <c:lblOffset val="100"/>
        <c:noMultiLvlLbl val="0"/>
      </c:catAx>
      <c:valAx>
        <c:axId val="8465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35488"/>
        <c:axId val="70748531"/>
      </c:barChart>
      <c:catAx>
        <c:axId val="8343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531"/>
        <c:auto val="1"/>
        <c:lblAlgn val="ctr"/>
        <c:lblOffset val="100"/>
        <c:noMultiLvlLbl val="0"/>
      </c:catAx>
      <c:valAx>
        <c:axId val="707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37052"/>
        <c:axId val="50120826"/>
      </c:barChart>
      <c:catAx>
        <c:axId val="7843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826"/>
        <c:auto val="1"/>
        <c:lblAlgn val="ctr"/>
        <c:lblOffset val="100"/>
        <c:noMultiLvlLbl val="0"/>
      </c:catAx>
      <c:valAx>
        <c:axId val="5012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63629"/>
        <c:axId val="23608240"/>
      </c:barChart>
      <c:catAx>
        <c:axId val="1146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240"/>
        <c:auto val="1"/>
        <c:lblAlgn val="ctr"/>
        <c:lblOffset val="100"/>
        <c:noMultiLvlLbl val="0"/>
      </c:catAx>
      <c:valAx>
        <c:axId val="2360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01595"/>
        <c:axId val="52726692"/>
      </c:barChart>
      <c:catAx>
        <c:axId val="5360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692"/>
        <c:auto val="1"/>
        <c:lblAlgn val="ctr"/>
        <c:lblOffset val="100"/>
        <c:noMultiLvlLbl val="0"/>
      </c:catAx>
      <c:valAx>
        <c:axId val="5272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94131"/>
        <c:axId val="92019311"/>
      </c:barChart>
      <c:catAx>
        <c:axId val="9559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311"/>
        <c:auto val="1"/>
        <c:lblAlgn val="ctr"/>
        <c:lblOffset val="100"/>
        <c:noMultiLvlLbl val="0"/>
      </c:catAx>
      <c:valAx>
        <c:axId val="920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79487"/>
        <c:axId val="35778307"/>
      </c:barChart>
      <c:catAx>
        <c:axId val="6967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307"/>
        <c:auto val="1"/>
        <c:lblAlgn val="ctr"/>
        <c:lblOffset val="100"/>
        <c:noMultiLvlLbl val="0"/>
      </c:catAx>
      <c:valAx>
        <c:axId val="3577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