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72405"/>
        <c:axId val="43178578"/>
      </c:scatterChart>
      <c:valAx>
        <c:axId val="38572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578"/>
        <c:crossesAt val="0"/>
        <c:crossBetween val="midCat"/>
      </c:valAx>
      <c:valAx>
        <c:axId val="43178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31635"/>
        <c:axId val="61992863"/>
      </c:scatterChart>
      <c:valAx>
        <c:axId val="74631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863"/>
        <c:crossesAt val="0"/>
        <c:crossBetween val="midCat"/>
      </c:valAx>
      <c:valAx>
        <c:axId val="61992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