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3194"/>
        <c:axId val="26242727"/>
      </c:barChart>
      <c:catAx>
        <c:axId val="912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27"/>
        <c:auto val="1"/>
        <c:lblAlgn val="ctr"/>
        <c:lblOffset val="100"/>
        <c:noMultiLvlLbl val="0"/>
      </c:catAx>
      <c:valAx>
        <c:axId val="262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8563"/>
        <c:axId val="72138807"/>
      </c:barChart>
      <c:catAx>
        <c:axId val="129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07"/>
        <c:auto val="1"/>
        <c:lblAlgn val="ctr"/>
        <c:lblOffset val="100"/>
        <c:noMultiLvlLbl val="0"/>
      </c:catAx>
      <c:valAx>
        <c:axId val="721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03365"/>
        <c:axId val="65537283"/>
      </c:barChart>
      <c:catAx>
        <c:axId val="485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83"/>
        <c:auto val="1"/>
        <c:lblAlgn val="ctr"/>
        <c:lblOffset val="100"/>
        <c:noMultiLvlLbl val="0"/>
      </c:catAx>
      <c:valAx>
        <c:axId val="655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13580"/>
        <c:axId val="26059472"/>
      </c:barChart>
      <c:catAx>
        <c:axId val="744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72"/>
        <c:auto val="1"/>
        <c:lblAlgn val="ctr"/>
        <c:lblOffset val="100"/>
        <c:noMultiLvlLbl val="0"/>
      </c:catAx>
      <c:valAx>
        <c:axId val="260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7814"/>
        <c:axId val="49498365"/>
      </c:barChart>
      <c:catAx>
        <c:axId val="163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65"/>
        <c:auto val="1"/>
        <c:lblAlgn val="ctr"/>
        <c:lblOffset val="100"/>
        <c:noMultiLvlLbl val="0"/>
      </c:catAx>
      <c:valAx>
        <c:axId val="494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39606"/>
        <c:axId val="19090821"/>
      </c:barChart>
      <c:catAx>
        <c:axId val="759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821"/>
        <c:auto val="1"/>
        <c:lblAlgn val="ctr"/>
        <c:lblOffset val="100"/>
        <c:noMultiLvlLbl val="0"/>
      </c:catAx>
      <c:valAx>
        <c:axId val="190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301"/>
        <c:axId val="52290910"/>
      </c:barChart>
      <c:catAx>
        <c:axId val="83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910"/>
        <c:auto val="1"/>
        <c:lblAlgn val="ctr"/>
        <c:lblOffset val="100"/>
        <c:noMultiLvlLbl val="0"/>
      </c:catAx>
      <c:valAx>
        <c:axId val="522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43854"/>
        <c:axId val="15739743"/>
      </c:barChart>
      <c:catAx>
        <c:axId val="476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43"/>
        <c:auto val="1"/>
        <c:lblAlgn val="ctr"/>
        <c:lblOffset val="100"/>
        <c:noMultiLvlLbl val="0"/>
      </c:catAx>
      <c:valAx>
        <c:axId val="157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04610"/>
        <c:axId val="35977185"/>
      </c:barChart>
      <c:catAx>
        <c:axId val="726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185"/>
        <c:auto val="1"/>
        <c:lblAlgn val="ctr"/>
        <c:lblOffset val="100"/>
        <c:noMultiLvlLbl val="0"/>
      </c:catAx>
      <c:valAx>
        <c:axId val="359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6578"/>
        <c:axId val="819188"/>
      </c:barChart>
      <c:catAx>
        <c:axId val="42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"/>
        <c:auto val="1"/>
        <c:lblAlgn val="ctr"/>
        <c:lblOffset val="100"/>
        <c:noMultiLvlLbl val="0"/>
      </c:catAx>
      <c:valAx>
        <c:axId val="8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8975"/>
        <c:axId val="70351979"/>
      </c:barChart>
      <c:catAx>
        <c:axId val="515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79"/>
        <c:auto val="1"/>
        <c:lblAlgn val="ctr"/>
        <c:lblOffset val="100"/>
        <c:noMultiLvlLbl val="0"/>
      </c:catAx>
      <c:valAx>
        <c:axId val="703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3281"/>
        <c:axId val="71413299"/>
      </c:barChart>
      <c:catAx>
        <c:axId val="418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299"/>
        <c:auto val="1"/>
        <c:lblAlgn val="ctr"/>
        <c:lblOffset val="100"/>
        <c:noMultiLvlLbl val="0"/>
      </c:catAx>
      <c:valAx>
        <c:axId val="714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3993"/>
        <c:axId val="33800982"/>
      </c:barChart>
      <c:catAx>
        <c:axId val="798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82"/>
        <c:auto val="1"/>
        <c:lblAlgn val="ctr"/>
        <c:lblOffset val="100"/>
        <c:noMultiLvlLbl val="0"/>
      </c:catAx>
      <c:valAx>
        <c:axId val="338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40000"/>
        <c:axId val="11380448"/>
      </c:barChart>
      <c:catAx>
        <c:axId val="701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48"/>
        <c:auto val="1"/>
        <c:lblAlgn val="ctr"/>
        <c:lblOffset val="100"/>
        <c:noMultiLvlLbl val="0"/>
      </c:catAx>
      <c:valAx>
        <c:axId val="113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6954"/>
        <c:axId val="18597314"/>
      </c:barChart>
      <c:catAx>
        <c:axId val="489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14"/>
        <c:auto val="1"/>
        <c:lblAlgn val="ctr"/>
        <c:lblOffset val="100"/>
        <c:noMultiLvlLbl val="0"/>
      </c:catAx>
      <c:valAx>
        <c:axId val="185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8607"/>
        <c:axId val="35406399"/>
      </c:barChart>
      <c:catAx>
        <c:axId val="926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399"/>
        <c:auto val="1"/>
        <c:lblAlgn val="ctr"/>
        <c:lblOffset val="100"/>
        <c:noMultiLvlLbl val="0"/>
      </c:catAx>
      <c:valAx>
        <c:axId val="354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7199"/>
        <c:axId val="57462879"/>
      </c:barChart>
      <c:catAx>
        <c:axId val="915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879"/>
        <c:auto val="1"/>
        <c:lblAlgn val="ctr"/>
        <c:lblOffset val="100"/>
        <c:noMultiLvlLbl val="0"/>
      </c:catAx>
      <c:valAx>
        <c:axId val="574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5452"/>
        <c:axId val="47995053"/>
      </c:barChart>
      <c:catAx>
        <c:axId val="834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053"/>
        <c:auto val="1"/>
        <c:lblAlgn val="ctr"/>
        <c:lblOffset val="100"/>
        <c:noMultiLvlLbl val="0"/>
      </c:catAx>
      <c:valAx>
        <c:axId val="479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