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91600"/>
        <c:axId val="59151752"/>
      </c:scatterChart>
      <c:valAx>
        <c:axId val="5829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752"/>
        <c:crossesAt val="0"/>
        <c:crossBetween val="midCat"/>
      </c:valAx>
      <c:valAx>
        <c:axId val="5915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41362"/>
        <c:axId val="77370830"/>
      </c:scatterChart>
      <c:valAx>
        <c:axId val="8104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830"/>
        <c:crossesAt val="0"/>
        <c:crossBetween val="midCat"/>
      </c:valAx>
      <c:valAx>
        <c:axId val="7737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8262"/>
        <c:axId val="85915302"/>
      </c:scatterChart>
      <c:valAx>
        <c:axId val="881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302"/>
        <c:crossesAt val="0"/>
        <c:crossBetween val="midCat"/>
      </c:valAx>
      <c:valAx>
        <c:axId val="8591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88475"/>
        <c:axId val="60381306"/>
      </c:scatterChart>
      <c:valAx>
        <c:axId val="2978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306"/>
        <c:crossesAt val="0"/>
        <c:crossBetween val="midCat"/>
      </c:valAx>
      <c:valAx>
        <c:axId val="6038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