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75305"/>
        <c:axId val="18336109"/>
      </c:scatterChart>
      <c:valAx>
        <c:axId val="17075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109"/>
        <c:crossesAt val="0"/>
        <c:crossBetween val="midCat"/>
      </c:valAx>
      <c:valAx>
        <c:axId val="18336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61616"/>
        <c:axId val="95776394"/>
      </c:scatterChart>
      <c:valAx>
        <c:axId val="57361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394"/>
        <c:crossesAt val="0"/>
        <c:crossBetween val="midCat"/>
      </c:valAx>
      <c:valAx>
        <c:axId val="95776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