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51264"/>
        <c:axId val="27263248"/>
      </c:barChart>
      <c:catAx>
        <c:axId val="1085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248"/>
        <c:auto val="1"/>
        <c:lblAlgn val="ctr"/>
        <c:lblOffset val="100"/>
        <c:noMultiLvlLbl val="0"/>
      </c:catAx>
      <c:valAx>
        <c:axId val="2726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47552"/>
        <c:axId val="45844343"/>
      </c:barChart>
      <c:catAx>
        <c:axId val="8754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343"/>
        <c:auto val="1"/>
        <c:lblAlgn val="ctr"/>
        <c:lblOffset val="100"/>
        <c:noMultiLvlLbl val="0"/>
      </c:catAx>
      <c:valAx>
        <c:axId val="4584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49344"/>
        <c:axId val="90545269"/>
      </c:barChart>
      <c:catAx>
        <c:axId val="7414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269"/>
        <c:auto val="1"/>
        <c:lblAlgn val="ctr"/>
        <c:lblOffset val="100"/>
        <c:noMultiLvlLbl val="0"/>
      </c:catAx>
      <c:valAx>
        <c:axId val="9054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70951"/>
        <c:axId val="63873107"/>
      </c:barChart>
      <c:catAx>
        <c:axId val="7317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107"/>
        <c:auto val="1"/>
        <c:lblAlgn val="ctr"/>
        <c:lblOffset val="100"/>
        <c:noMultiLvlLbl val="0"/>
      </c:catAx>
      <c:valAx>
        <c:axId val="6387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55622"/>
        <c:axId val="39296029"/>
      </c:barChart>
      <c:catAx>
        <c:axId val="2525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029"/>
        <c:auto val="1"/>
        <c:lblAlgn val="ctr"/>
        <c:lblOffset val="100"/>
        <c:noMultiLvlLbl val="0"/>
      </c:catAx>
      <c:valAx>
        <c:axId val="3929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8886"/>
        <c:axId val="93064789"/>
      </c:barChart>
      <c:catAx>
        <c:axId val="620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789"/>
        <c:auto val="1"/>
        <c:lblAlgn val="ctr"/>
        <c:lblOffset val="100"/>
        <c:noMultiLvlLbl val="0"/>
      </c:catAx>
      <c:valAx>
        <c:axId val="9306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46740"/>
        <c:axId val="5026741"/>
      </c:barChart>
      <c:catAx>
        <c:axId val="9214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41"/>
        <c:auto val="1"/>
        <c:lblAlgn val="ctr"/>
        <c:lblOffset val="100"/>
        <c:noMultiLvlLbl val="0"/>
      </c:catAx>
      <c:valAx>
        <c:axId val="502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09968"/>
        <c:axId val="9695593"/>
      </c:barChart>
      <c:catAx>
        <c:axId val="2730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93"/>
        <c:auto val="1"/>
        <c:lblAlgn val="ctr"/>
        <c:lblOffset val="100"/>
        <c:noMultiLvlLbl val="0"/>
      </c:catAx>
      <c:valAx>
        <c:axId val="969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20071"/>
        <c:axId val="78340900"/>
      </c:barChart>
      <c:catAx>
        <c:axId val="6322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900"/>
        <c:auto val="1"/>
        <c:lblAlgn val="ctr"/>
        <c:lblOffset val="100"/>
        <c:noMultiLvlLbl val="0"/>
      </c:catAx>
      <c:valAx>
        <c:axId val="7834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02553"/>
        <c:axId val="48919939"/>
      </c:barChart>
      <c:catAx>
        <c:axId val="1210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939"/>
        <c:auto val="1"/>
        <c:lblAlgn val="ctr"/>
        <c:lblOffset val="100"/>
        <c:noMultiLvlLbl val="0"/>
      </c:catAx>
      <c:valAx>
        <c:axId val="4891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3328"/>
        <c:axId val="27430973"/>
      </c:barChart>
      <c:catAx>
        <c:axId val="185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973"/>
        <c:auto val="1"/>
        <c:lblAlgn val="ctr"/>
        <c:lblOffset val="100"/>
        <c:noMultiLvlLbl val="0"/>
      </c:catAx>
      <c:valAx>
        <c:axId val="2743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28031"/>
        <c:axId val="41595568"/>
      </c:barChart>
      <c:catAx>
        <c:axId val="1032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568"/>
        <c:auto val="1"/>
        <c:lblAlgn val="ctr"/>
        <c:lblOffset val="100"/>
        <c:noMultiLvlLbl val="0"/>
      </c:catAx>
      <c:valAx>
        <c:axId val="4159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57354"/>
        <c:axId val="27973017"/>
      </c:barChart>
      <c:catAx>
        <c:axId val="5655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017"/>
        <c:auto val="1"/>
        <c:lblAlgn val="ctr"/>
        <c:lblOffset val="100"/>
        <c:noMultiLvlLbl val="0"/>
      </c:catAx>
      <c:valAx>
        <c:axId val="2797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01753"/>
        <c:axId val="80486386"/>
      </c:barChart>
      <c:catAx>
        <c:axId val="2230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386"/>
        <c:auto val="1"/>
        <c:lblAlgn val="ctr"/>
        <c:lblOffset val="100"/>
        <c:noMultiLvlLbl val="0"/>
      </c:catAx>
      <c:valAx>
        <c:axId val="8048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20988"/>
        <c:axId val="59683115"/>
      </c:barChart>
      <c:catAx>
        <c:axId val="9782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115"/>
        <c:auto val="1"/>
        <c:lblAlgn val="ctr"/>
        <c:lblOffset val="100"/>
        <c:noMultiLvlLbl val="0"/>
      </c:catAx>
      <c:valAx>
        <c:axId val="5968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56672"/>
        <c:axId val="60875312"/>
      </c:barChart>
      <c:catAx>
        <c:axId val="4735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312"/>
        <c:auto val="1"/>
        <c:lblAlgn val="ctr"/>
        <c:lblOffset val="100"/>
        <c:noMultiLvlLbl val="0"/>
      </c:catAx>
      <c:valAx>
        <c:axId val="6087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85324"/>
        <c:axId val="86453260"/>
      </c:barChart>
      <c:catAx>
        <c:axId val="3418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260"/>
        <c:auto val="1"/>
        <c:lblAlgn val="ctr"/>
        <c:lblOffset val="100"/>
        <c:noMultiLvlLbl val="0"/>
      </c:catAx>
      <c:valAx>
        <c:axId val="8645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16987"/>
        <c:axId val="74679381"/>
      </c:barChart>
      <c:catAx>
        <c:axId val="8121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381"/>
        <c:auto val="1"/>
        <c:lblAlgn val="ctr"/>
        <c:lblOffset val="100"/>
        <c:noMultiLvlLbl val="0"/>
      </c:catAx>
      <c:valAx>
        <c:axId val="7467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