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45045"/>
        <c:axId val="18185579"/>
      </c:scatterChart>
      <c:valAx>
        <c:axId val="4194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579"/>
        <c:crossesAt val="0"/>
        <c:crossBetween val="midCat"/>
      </c:valAx>
      <c:valAx>
        <c:axId val="1818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61854"/>
        <c:axId val="34028853"/>
      </c:scatterChart>
      <c:valAx>
        <c:axId val="8456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853"/>
        <c:crossesAt val="0"/>
        <c:crossBetween val="midCat"/>
      </c:valAx>
      <c:valAx>
        <c:axId val="3402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86194"/>
        <c:axId val="45559951"/>
      </c:scatterChart>
      <c:valAx>
        <c:axId val="4648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951"/>
        <c:crossesAt val="0"/>
        <c:crossBetween val="midCat"/>
      </c:valAx>
      <c:valAx>
        <c:axId val="4555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95392"/>
        <c:axId val="80013192"/>
      </c:scatterChart>
      <c:valAx>
        <c:axId val="2729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192"/>
        <c:crossesAt val="0"/>
        <c:crossBetween val="midCat"/>
      </c:valAx>
      <c:valAx>
        <c:axId val="8001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