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38241"/>
        <c:axId val="99097472"/>
      </c:barChart>
      <c:catAx>
        <c:axId val="705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472"/>
        <c:auto val="1"/>
        <c:lblAlgn val="ctr"/>
        <c:lblOffset val="100"/>
        <c:noMultiLvlLbl val="0"/>
      </c:catAx>
      <c:valAx>
        <c:axId val="990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4161"/>
        <c:axId val="93285960"/>
      </c:barChart>
      <c:catAx>
        <c:axId val="5934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60"/>
        <c:auto val="1"/>
        <c:lblAlgn val="ctr"/>
        <c:lblOffset val="100"/>
        <c:noMultiLvlLbl val="0"/>
      </c:catAx>
      <c:valAx>
        <c:axId val="932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31770"/>
        <c:axId val="36913633"/>
      </c:barChart>
      <c:catAx>
        <c:axId val="132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633"/>
        <c:auto val="1"/>
        <c:lblAlgn val="ctr"/>
        <c:lblOffset val="100"/>
        <c:noMultiLvlLbl val="0"/>
      </c:catAx>
      <c:valAx>
        <c:axId val="369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34226"/>
        <c:axId val="98792539"/>
      </c:barChart>
      <c:catAx>
        <c:axId val="734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539"/>
        <c:auto val="1"/>
        <c:lblAlgn val="ctr"/>
        <c:lblOffset val="100"/>
        <c:noMultiLvlLbl val="0"/>
      </c:catAx>
      <c:valAx>
        <c:axId val="987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96877"/>
        <c:axId val="1831531"/>
      </c:barChart>
      <c:catAx>
        <c:axId val="590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31"/>
        <c:auto val="1"/>
        <c:lblAlgn val="ctr"/>
        <c:lblOffset val="100"/>
        <c:noMultiLvlLbl val="0"/>
      </c:catAx>
      <c:valAx>
        <c:axId val="18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0197"/>
        <c:axId val="60820893"/>
      </c:barChart>
      <c:catAx>
        <c:axId val="299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893"/>
        <c:auto val="1"/>
        <c:lblAlgn val="ctr"/>
        <c:lblOffset val="100"/>
        <c:noMultiLvlLbl val="0"/>
      </c:catAx>
      <c:valAx>
        <c:axId val="608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610"/>
        <c:axId val="10620310"/>
      </c:barChart>
      <c:catAx>
        <c:axId val="11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10"/>
        <c:auto val="1"/>
        <c:lblAlgn val="ctr"/>
        <c:lblOffset val="100"/>
        <c:noMultiLvlLbl val="0"/>
      </c:catAx>
      <c:valAx>
        <c:axId val="106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36459"/>
        <c:axId val="25897829"/>
      </c:barChart>
      <c:catAx>
        <c:axId val="997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829"/>
        <c:auto val="1"/>
        <c:lblAlgn val="ctr"/>
        <c:lblOffset val="100"/>
        <c:noMultiLvlLbl val="0"/>
      </c:catAx>
      <c:valAx>
        <c:axId val="258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6935"/>
        <c:axId val="89123543"/>
      </c:barChart>
      <c:catAx>
        <c:axId val="427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43"/>
        <c:auto val="1"/>
        <c:lblAlgn val="ctr"/>
        <c:lblOffset val="100"/>
        <c:noMultiLvlLbl val="0"/>
      </c:catAx>
      <c:valAx>
        <c:axId val="891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3937"/>
        <c:axId val="10475745"/>
      </c:barChart>
      <c:catAx>
        <c:axId val="126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745"/>
        <c:auto val="1"/>
        <c:lblAlgn val="ctr"/>
        <c:lblOffset val="100"/>
        <c:noMultiLvlLbl val="0"/>
      </c:catAx>
      <c:valAx>
        <c:axId val="104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0729"/>
        <c:axId val="83159344"/>
      </c:barChart>
      <c:catAx>
        <c:axId val="741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344"/>
        <c:auto val="1"/>
        <c:lblAlgn val="ctr"/>
        <c:lblOffset val="100"/>
        <c:noMultiLvlLbl val="0"/>
      </c:catAx>
      <c:valAx>
        <c:axId val="831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0939"/>
        <c:axId val="30665902"/>
      </c:barChart>
      <c:catAx>
        <c:axId val="827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902"/>
        <c:auto val="1"/>
        <c:lblAlgn val="ctr"/>
        <c:lblOffset val="100"/>
        <c:noMultiLvlLbl val="0"/>
      </c:catAx>
      <c:valAx>
        <c:axId val="306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30731"/>
        <c:axId val="75377809"/>
      </c:barChart>
      <c:catAx>
        <c:axId val="621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809"/>
        <c:auto val="1"/>
        <c:lblAlgn val="ctr"/>
        <c:lblOffset val="100"/>
        <c:noMultiLvlLbl val="0"/>
      </c:catAx>
      <c:valAx>
        <c:axId val="753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86948"/>
        <c:axId val="35882013"/>
      </c:barChart>
      <c:catAx>
        <c:axId val="434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13"/>
        <c:auto val="1"/>
        <c:lblAlgn val="ctr"/>
        <c:lblOffset val="100"/>
        <c:noMultiLvlLbl val="0"/>
      </c:catAx>
      <c:valAx>
        <c:axId val="358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40834"/>
        <c:axId val="93755286"/>
      </c:barChart>
      <c:catAx>
        <c:axId val="575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286"/>
        <c:auto val="1"/>
        <c:lblAlgn val="ctr"/>
        <c:lblOffset val="100"/>
        <c:noMultiLvlLbl val="0"/>
      </c:catAx>
      <c:valAx>
        <c:axId val="937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5712"/>
        <c:axId val="10249140"/>
      </c:barChart>
      <c:catAx>
        <c:axId val="6005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140"/>
        <c:auto val="1"/>
        <c:lblAlgn val="ctr"/>
        <c:lblOffset val="100"/>
        <c:noMultiLvlLbl val="0"/>
      </c:catAx>
      <c:valAx>
        <c:axId val="102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79494"/>
        <c:axId val="67302592"/>
      </c:barChart>
      <c:catAx>
        <c:axId val="693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592"/>
        <c:auto val="1"/>
        <c:lblAlgn val="ctr"/>
        <c:lblOffset val="100"/>
        <c:noMultiLvlLbl val="0"/>
      </c:catAx>
      <c:valAx>
        <c:axId val="673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0311"/>
        <c:axId val="75246775"/>
      </c:barChart>
      <c:catAx>
        <c:axId val="408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775"/>
        <c:auto val="1"/>
        <c:lblAlgn val="ctr"/>
        <c:lblOffset val="100"/>
        <c:noMultiLvlLbl val="0"/>
      </c:catAx>
      <c:valAx>
        <c:axId val="752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