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65319"/>
        <c:axId val="66930167"/>
      </c:scatterChart>
      <c:valAx>
        <c:axId val="97465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167"/>
        <c:crossesAt val="0"/>
        <c:crossBetween val="midCat"/>
      </c:valAx>
      <c:valAx>
        <c:axId val="66930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29472"/>
        <c:axId val="66160423"/>
      </c:scatterChart>
      <c:valAx>
        <c:axId val="15129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423"/>
        <c:crossesAt val="0"/>
        <c:crossBetween val="midCat"/>
      </c:valAx>
      <c:valAx>
        <c:axId val="66160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